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Menna Stéphanie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Matériel Informatique</t>
  </si>
  <si>
    <t xml:space="preserve">Montant</t>
  </si>
  <si>
    <t xml:space="preserve">Ecran HP + clavier + souris</t>
  </si>
  <si>
    <t xml:space="preserve">€</t>
  </si>
  <si>
    <t xml:space="preserve">install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55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271.9</v>
      </c>
      <c r="J31" s="29" t="s">
        <v>17</v>
      </c>
    </row>
    <row r="32" customFormat="false" ht="12.75" hidden="false" customHeight="false" outlineLevel="0" collapsed="false">
      <c r="B32" s="40"/>
      <c r="C32" s="42" t="s">
        <v>18</v>
      </c>
      <c r="D32" s="43"/>
      <c r="E32" s="9"/>
      <c r="F32" s="9"/>
      <c r="G32" s="44"/>
      <c r="H32" s="27"/>
      <c r="I32" s="28" t="n">
        <v>25</v>
      </c>
      <c r="J32" s="29" t="s">
        <v>17</v>
      </c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9</v>
      </c>
      <c r="I49" s="54" t="n">
        <f aca="false">SUM(I23:I47)</f>
        <v>296.9</v>
      </c>
      <c r="J49" s="29" t="s">
        <v>17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6" t="n">
        <v>0.21</v>
      </c>
      <c r="I52" s="54" t="n">
        <f aca="false">I49*G52</f>
        <v>62.349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21</v>
      </c>
      <c r="H55" s="9"/>
      <c r="I55" s="60" t="n">
        <f aca="false">I49+I52</f>
        <v>359.249</v>
      </c>
      <c r="J55" s="61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2</v>
      </c>
      <c r="H58" s="9"/>
      <c r="I58" s="54" t="n">
        <v>1200</v>
      </c>
      <c r="J58" s="29" t="s">
        <v>17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3</v>
      </c>
      <c r="I61" s="60" t="n">
        <f aca="false">I55-I58</f>
        <v>-840.751</v>
      </c>
      <c r="J61" s="61" t="s">
        <v>17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4</v>
      </c>
      <c r="E64" s="3" t="s">
        <v>25</v>
      </c>
      <c r="F64" s="10" t="n">
        <f aca="false">C12</f>
        <v>2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8"/>
      <c r="G66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1-08T21:54:22Z</cp:lastPrinted>
  <dcterms:modified xsi:type="dcterms:W3CDTF">2012-11-10T06:43:59Z</dcterms:modified>
  <cp:revision>0</cp:revision>
  <dc:subject/>
  <dc:title/>
</cp:coreProperties>
</file>